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17095500"/>
        <c:axId val="59667096"/>
      </c:scatterChart>
      <c:valAx>
        <c:axId val="1709550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096"/>
        <c:crossesAt val="0"/>
        <c:crossBetween val="midCat"/>
        <c:majorUnit val="5"/>
      </c:valAx>
      <c:valAx>
        <c:axId val="596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45153539"/>
        <c:axId val="22550782"/>
      </c:areaChart>
      <c:catAx>
        <c:axId val="4515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82"/>
        <c:crossesAt val="0"/>
        <c:auto val="1"/>
        <c:lblAlgn val="ctr"/>
        <c:lblOffset val="100"/>
        <c:noMultiLvlLbl val="0"/>
      </c:catAx>
      <c:valAx>
        <c:axId val="225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47364199"/>
        <c:axId val="27483570"/>
      </c:scatterChart>
      <c:valAx>
        <c:axId val="4736419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70"/>
        <c:crossesAt val="0"/>
        <c:crossBetween val="midCat"/>
        <c:majorUnit val="5"/>
      </c:valAx>
      <c:valAx>
        <c:axId val="274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74544837"/>
        <c:axId val="1246425"/>
      </c:scatterChart>
      <c:valAx>
        <c:axId val="7454483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25"/>
        <c:crossesAt val="0"/>
        <c:crossBetween val="midCat"/>
        <c:majorUnit val="5"/>
      </c:valAx>
      <c:valAx>
        <c:axId val="12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16376949"/>
        <c:axId val="39813316"/>
      </c:scatterChart>
      <c:valAx>
        <c:axId val="1637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316"/>
        <c:crossesAt val="0"/>
        <c:crossBetween val="midCat"/>
      </c:valAx>
      <c:valAx>
        <c:axId val="3981331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